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ZARA INVESTEMENT HOLDING</t>
  </si>
  <si>
    <t xml:space="preserve">زارة للاستثمار القابض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-;[RED]\-#,##0"/>
    <numFmt numFmtId="169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067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n">
        <v>2005</v>
      </c>
      <c r="H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3" t="s">
        <v>5</v>
      </c>
    </row>
    <row r="6" customFormat="false" ht="20.1" hidden="false" customHeight="true" outlineLevel="0" collapsed="false">
      <c r="D6" s="14" t="s">
        <v>6</v>
      </c>
      <c r="E6" s="15" t="n">
        <v>2.05</v>
      </c>
      <c r="F6" s="15" t="n">
        <v>2</v>
      </c>
      <c r="G6" s="15" t="n">
        <v>2.24</v>
      </c>
      <c r="H6" s="16" t="s">
        <v>7</v>
      </c>
    </row>
    <row r="7" customFormat="false" ht="20.1" hidden="false" customHeight="true" outlineLevel="0" collapsed="false">
      <c r="D7" s="14" t="s">
        <v>8</v>
      </c>
      <c r="E7" s="17" t="n">
        <v>987540.07</v>
      </c>
      <c r="F7" s="17" t="n">
        <v>3676364</v>
      </c>
      <c r="G7" s="17" t="n">
        <v>15557160</v>
      </c>
      <c r="H7" s="16" t="s">
        <v>9</v>
      </c>
    </row>
    <row r="8" customFormat="false" ht="20.1" hidden="false" customHeight="true" outlineLevel="0" collapsed="false">
      <c r="D8" s="14" t="s">
        <v>10</v>
      </c>
      <c r="E8" s="17" t="n">
        <v>489389</v>
      </c>
      <c r="F8" s="17" t="n">
        <v>1561927</v>
      </c>
      <c r="G8" s="17" t="n">
        <v>5939925</v>
      </c>
      <c r="H8" s="18" t="s">
        <v>11</v>
      </c>
    </row>
    <row r="9" customFormat="false" ht="20.1" hidden="false" customHeight="true" outlineLevel="0" collapsed="false">
      <c r="D9" s="14" t="s">
        <v>12</v>
      </c>
      <c r="E9" s="17" t="n">
        <v>418</v>
      </c>
      <c r="F9" s="17" t="n">
        <v>1191</v>
      </c>
      <c r="G9" s="17" t="n">
        <v>3796</v>
      </c>
      <c r="H9" s="18" t="s">
        <v>13</v>
      </c>
    </row>
    <row r="10" customFormat="false" ht="20.1" hidden="false" customHeight="true" outlineLevel="0" collapsed="false">
      <c r="D10" s="14" t="s">
        <v>14</v>
      </c>
      <c r="E10" s="17" t="n">
        <v>125000000</v>
      </c>
      <c r="F10" s="17" t="n">
        <v>125000000</v>
      </c>
      <c r="G10" s="17" t="n">
        <v>125000000</v>
      </c>
      <c r="H10" s="18" t="s">
        <v>15</v>
      </c>
    </row>
    <row r="11" customFormat="false" ht="20.1" hidden="false" customHeight="true" outlineLevel="0" collapsed="false">
      <c r="D11" s="14" t="s">
        <v>16</v>
      </c>
      <c r="E11" s="17" t="n">
        <v>256250000</v>
      </c>
      <c r="F11" s="17" t="n">
        <v>250000000</v>
      </c>
      <c r="G11" s="17" t="n">
        <v>280000000</v>
      </c>
      <c r="H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447</v>
      </c>
      <c r="F12" s="20" t="n">
        <v>39082</v>
      </c>
      <c r="G12" s="20" t="n">
        <v>38717</v>
      </c>
      <c r="H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7" t="s">
        <v>21</v>
      </c>
    </row>
    <row r="16" customFormat="false" ht="20.1" hidden="false" customHeight="true" outlineLevel="0" collapsed="false">
      <c r="D16" s="11" t="s">
        <v>22</v>
      </c>
      <c r="E16" s="28" t="n">
        <v>4897463</v>
      </c>
      <c r="F16" s="28" t="n">
        <v>4156672</v>
      </c>
      <c r="G16" s="28" t="n">
        <v>10538610</v>
      </c>
      <c r="H16" s="29" t="s">
        <v>23</v>
      </c>
    </row>
    <row r="17" customFormat="false" ht="20.1" hidden="false" customHeight="true" outlineLevel="0" collapsed="false">
      <c r="D17" s="14" t="s">
        <v>24</v>
      </c>
      <c r="E17" s="30" t="n">
        <v>7171630</v>
      </c>
      <c r="F17" s="30" t="n">
        <v>4657777</v>
      </c>
      <c r="G17" s="30" t="n">
        <v>3616950</v>
      </c>
      <c r="H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18" t="s">
        <v>27</v>
      </c>
    </row>
    <row r="19" customFormat="false" ht="20.1" hidden="false" customHeight="true" outlineLevel="0" collapsed="false">
      <c r="D19" s="31" t="s">
        <v>28</v>
      </c>
      <c r="E19" s="30" t="n">
        <v>0</v>
      </c>
      <c r="F19" s="30" t="n">
        <v>0</v>
      </c>
      <c r="G19" s="30" t="n">
        <v>0</v>
      </c>
      <c r="H19" s="18" t="s">
        <v>29</v>
      </c>
    </row>
    <row r="20" customFormat="false" ht="20.1" hidden="false" customHeight="true" outlineLevel="0" collapsed="false">
      <c r="D20" s="31" t="s">
        <v>30</v>
      </c>
      <c r="E20" s="30" t="n">
        <v>72500</v>
      </c>
      <c r="F20" s="30" t="n">
        <v>84000</v>
      </c>
      <c r="G20" s="30" t="n">
        <v>156400</v>
      </c>
      <c r="H20" s="18" t="s">
        <v>31</v>
      </c>
    </row>
    <row r="21" customFormat="false" ht="20.1" hidden="false" customHeight="true" outlineLevel="0" collapsed="false">
      <c r="D21" s="31" t="s">
        <v>32</v>
      </c>
      <c r="E21" s="30" t="n">
        <v>1740542</v>
      </c>
      <c r="F21" s="30" t="n">
        <v>1481497</v>
      </c>
      <c r="G21" s="30" t="n">
        <v>1325823</v>
      </c>
      <c r="H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18" t="s">
        <v>35</v>
      </c>
    </row>
    <row r="23" customFormat="false" ht="20.1" hidden="false" customHeight="true" outlineLevel="0" collapsed="false">
      <c r="D23" s="14" t="s">
        <v>36</v>
      </c>
      <c r="E23" s="30" t="n">
        <v>18891308</v>
      </c>
      <c r="F23" s="30" t="n">
        <v>14236270</v>
      </c>
      <c r="G23" s="30" t="n">
        <v>19275706</v>
      </c>
      <c r="H23" s="18" t="s">
        <v>37</v>
      </c>
    </row>
    <row r="24" customFormat="false" ht="20.1" hidden="false" customHeight="true" outlineLevel="0" collapsed="false">
      <c r="D24" s="14" t="s">
        <v>38</v>
      </c>
      <c r="E24" s="30" t="n">
        <v>27862467</v>
      </c>
      <c r="F24" s="30" t="n">
        <v>21852759</v>
      </c>
      <c r="G24" s="30" t="n">
        <v>14028103</v>
      </c>
      <c r="H24" s="18" t="s">
        <v>39</v>
      </c>
    </row>
    <row r="25" customFormat="false" ht="20.1" hidden="false" customHeight="true" outlineLevel="0" collapsed="false">
      <c r="D25" s="14" t="s">
        <v>40</v>
      </c>
      <c r="E25" s="30" t="n">
        <v>113172142</v>
      </c>
      <c r="F25" s="30" t="n">
        <v>114866916</v>
      </c>
      <c r="G25" s="30" t="n">
        <v>124150202</v>
      </c>
      <c r="H25" s="18" t="s">
        <v>41</v>
      </c>
    </row>
    <row r="26" customFormat="false" ht="20.1" hidden="false" customHeight="true" outlineLevel="0" collapsed="false">
      <c r="D26" s="14" t="s">
        <v>42</v>
      </c>
      <c r="E26" s="30" t="n">
        <v>33329565</v>
      </c>
      <c r="F26" s="30" t="n">
        <v>32673515</v>
      </c>
      <c r="G26" s="30" t="n">
        <v>28392829</v>
      </c>
      <c r="H26" s="18" t="s">
        <v>43</v>
      </c>
    </row>
    <row r="27" customFormat="false" ht="20.1" hidden="false" customHeight="true" outlineLevel="0" collapsed="false">
      <c r="D27" s="14" t="s">
        <v>44</v>
      </c>
      <c r="E27" s="30" t="n">
        <v>28104955</v>
      </c>
      <c r="F27" s="30" t="n">
        <v>18112164</v>
      </c>
      <c r="G27" s="30" t="n">
        <v>4337070</v>
      </c>
      <c r="H27" s="18" t="s">
        <v>45</v>
      </c>
    </row>
    <row r="28" customFormat="false" ht="20.1" hidden="false" customHeight="true" outlineLevel="0" collapsed="false">
      <c r="D28" s="14" t="s">
        <v>46</v>
      </c>
      <c r="E28" s="30" t="n">
        <v>174606662</v>
      </c>
      <c r="F28" s="30" t="n">
        <v>165652595</v>
      </c>
      <c r="G28" s="30" t="n">
        <v>156880101</v>
      </c>
      <c r="H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0</v>
      </c>
      <c r="G29" s="30" t="n">
        <v>0</v>
      </c>
      <c r="H29" s="18" t="s">
        <v>49</v>
      </c>
    </row>
    <row r="30" customFormat="false" ht="20.1" hidden="false" customHeight="true" outlineLevel="0" collapsed="false">
      <c r="D30" s="32" t="s">
        <v>50</v>
      </c>
      <c r="E30" s="33" t="n">
        <v>221360437</v>
      </c>
      <c r="F30" s="33" t="n">
        <v>201741624</v>
      </c>
      <c r="G30" s="33" t="n">
        <v>190183910</v>
      </c>
      <c r="H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</row>
    <row r="32" customFormat="false" ht="16.5" hidden="false" customHeight="false" outlineLevel="0" collapsed="false">
      <c r="E32" s="35"/>
      <c r="F32" s="35"/>
      <c r="G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27" t="s">
        <v>55</v>
      </c>
    </row>
    <row r="35" customFormat="false" ht="20.1" hidden="false" customHeight="true" outlineLevel="0" collapsed="false">
      <c r="D35" s="11" t="s">
        <v>56</v>
      </c>
      <c r="E35" s="28" t="n">
        <v>5458497</v>
      </c>
      <c r="F35" s="28" t="n">
        <v>4010290</v>
      </c>
      <c r="G35" s="28" t="n">
        <v>3070030</v>
      </c>
      <c r="H35" s="29" t="s">
        <v>57</v>
      </c>
    </row>
    <row r="36" customFormat="false" ht="20.1" hidden="false" customHeight="true" outlineLevel="0" collapsed="false">
      <c r="D36" s="14" t="s">
        <v>58</v>
      </c>
      <c r="E36" s="30" t="n">
        <v>716728</v>
      </c>
      <c r="F36" s="30" t="n">
        <v>798777</v>
      </c>
      <c r="G36" s="30" t="n">
        <v>32965</v>
      </c>
      <c r="H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0</v>
      </c>
      <c r="H37" s="18" t="s">
        <v>61</v>
      </c>
    </row>
    <row r="38" customFormat="false" ht="20.1" hidden="false" customHeight="true" outlineLevel="0" collapsed="false">
      <c r="D38" s="14" t="s">
        <v>62</v>
      </c>
      <c r="E38" s="30" t="n">
        <v>20215654</v>
      </c>
      <c r="F38" s="30" t="n">
        <v>20688864</v>
      </c>
      <c r="G38" s="30" t="n">
        <v>4837024</v>
      </c>
      <c r="H38" s="18" t="s">
        <v>63</v>
      </c>
    </row>
    <row r="39" customFormat="false" ht="20.1" hidden="false" customHeight="true" outlineLevel="0" collapsed="false">
      <c r="D39" s="14" t="s">
        <v>64</v>
      </c>
      <c r="E39" s="30" t="n">
        <v>37306866</v>
      </c>
      <c r="F39" s="30" t="n">
        <v>33552886</v>
      </c>
      <c r="G39" s="30" t="n">
        <v>13844800</v>
      </c>
      <c r="H39" s="18" t="s">
        <v>65</v>
      </c>
    </row>
    <row r="40" customFormat="false" ht="20.1" hidden="false" customHeight="true" outlineLevel="0" collapsed="false">
      <c r="D40" s="14" t="s">
        <v>66</v>
      </c>
      <c r="E40" s="30" t="n">
        <v>32417741</v>
      </c>
      <c r="F40" s="30" t="n">
        <v>15527000</v>
      </c>
      <c r="G40" s="30" t="n">
        <v>13226486</v>
      </c>
      <c r="H40" s="18" t="s">
        <v>67</v>
      </c>
    </row>
    <row r="41" customFormat="false" ht="20.1" hidden="false" customHeight="true" outlineLevel="0" collapsed="false">
      <c r="D41" s="14" t="s">
        <v>68</v>
      </c>
      <c r="E41" s="30" t="n">
        <v>18000000</v>
      </c>
      <c r="F41" s="30" t="n">
        <v>31500000</v>
      </c>
      <c r="G41" s="30" t="n">
        <v>45000000</v>
      </c>
      <c r="H41" s="18" t="s">
        <v>69</v>
      </c>
    </row>
    <row r="42" customFormat="false" ht="20.1" hidden="false" customHeight="true" outlineLevel="0" collapsed="false">
      <c r="D42" s="14" t="s">
        <v>70</v>
      </c>
      <c r="E42" s="30" t="n">
        <v>1021678</v>
      </c>
      <c r="F42" s="30" t="n">
        <v>351159</v>
      </c>
      <c r="G42" s="30" t="n">
        <v>177997</v>
      </c>
      <c r="H42" s="18" t="s">
        <v>71</v>
      </c>
    </row>
    <row r="43" customFormat="false" ht="20.1" hidden="false" customHeight="true" outlineLevel="0" collapsed="false">
      <c r="D43" s="39" t="s">
        <v>72</v>
      </c>
      <c r="E43" s="33" t="n">
        <v>88746285</v>
      </c>
      <c r="F43" s="33" t="n">
        <v>80931045</v>
      </c>
      <c r="G43" s="33" t="n">
        <v>72249283</v>
      </c>
      <c r="H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27" t="s">
        <v>75</v>
      </c>
    </row>
    <row r="46" customFormat="false" ht="20.1" hidden="false" customHeight="true" outlineLevel="0" collapsed="false">
      <c r="D46" s="11" t="s">
        <v>76</v>
      </c>
      <c r="E46" s="28" t="n">
        <v>125000000</v>
      </c>
      <c r="F46" s="28" t="n">
        <v>125000000</v>
      </c>
      <c r="G46" s="28" t="n">
        <v>125000000</v>
      </c>
      <c r="H46" s="29" t="s">
        <v>77</v>
      </c>
    </row>
    <row r="47" customFormat="false" ht="20.1" hidden="false" customHeight="true" outlineLevel="0" collapsed="false">
      <c r="D47" s="14" t="s">
        <v>78</v>
      </c>
      <c r="E47" s="30" t="n">
        <v>125000000</v>
      </c>
      <c r="F47" s="30" t="n">
        <v>125000000</v>
      </c>
      <c r="G47" s="30" t="n">
        <v>125000000</v>
      </c>
      <c r="H47" s="18" t="s">
        <v>79</v>
      </c>
    </row>
    <row r="48" customFormat="false" ht="20.1" hidden="false" customHeight="true" outlineLevel="0" collapsed="false">
      <c r="D48" s="14" t="s">
        <v>80</v>
      </c>
      <c r="E48" s="30" t="n">
        <v>125000000</v>
      </c>
      <c r="F48" s="30" t="n">
        <v>125000000</v>
      </c>
      <c r="G48" s="30" t="n">
        <v>125000000</v>
      </c>
      <c r="H48" s="18" t="s">
        <v>81</v>
      </c>
    </row>
    <row r="49" customFormat="false" ht="20.1" hidden="false" customHeight="true" outlineLevel="0" collapsed="false">
      <c r="D49" s="14" t="s">
        <v>82</v>
      </c>
      <c r="E49" s="30" t="n">
        <v>1026381</v>
      </c>
      <c r="F49" s="30" t="n">
        <v>549864</v>
      </c>
      <c r="G49" s="30" t="n">
        <v>549864</v>
      </c>
      <c r="H49" s="18" t="s">
        <v>83</v>
      </c>
    </row>
    <row r="50" customFormat="false" ht="20.1" hidden="false" customHeight="true" outlineLevel="0" collapsed="false">
      <c r="D50" s="14" t="s">
        <v>84</v>
      </c>
      <c r="E50" s="30" t="n">
        <v>689496</v>
      </c>
      <c r="F50" s="30" t="n">
        <v>689496</v>
      </c>
      <c r="G50" s="30" t="n">
        <v>689496</v>
      </c>
      <c r="H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30" t="n">
        <v>0</v>
      </c>
      <c r="H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0</v>
      </c>
      <c r="G55" s="30" t="n">
        <v>0</v>
      </c>
      <c r="H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/>
      <c r="G56" s="30" t="n">
        <v>0</v>
      </c>
      <c r="H56" s="18" t="s">
        <v>97</v>
      </c>
    </row>
    <row r="57" customFormat="false" ht="20.1" hidden="false" customHeight="true" outlineLevel="0" collapsed="false">
      <c r="D57" s="14" t="s">
        <v>98</v>
      </c>
      <c r="E57" s="30" t="n">
        <v>15313275</v>
      </c>
      <c r="F57" s="30" t="n">
        <v>9833834</v>
      </c>
      <c r="G57" s="30" t="n">
        <v>4568588</v>
      </c>
      <c r="H57" s="18" t="s">
        <v>99</v>
      </c>
    </row>
    <row r="58" customFormat="false" ht="20.1" hidden="false" customHeight="true" outlineLevel="0" collapsed="false">
      <c r="D58" s="14" t="s">
        <v>100</v>
      </c>
      <c r="E58" s="30" t="n">
        <v>-22362562</v>
      </c>
      <c r="F58" s="30" t="n">
        <v>-26555914</v>
      </c>
      <c r="G58" s="30" t="n">
        <v>-26093465</v>
      </c>
      <c r="H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119666590</v>
      </c>
      <c r="F59" s="30" t="n">
        <v>109517280</v>
      </c>
      <c r="G59" s="30" t="n">
        <v>104714483</v>
      </c>
      <c r="H59" s="18" t="s">
        <v>103</v>
      </c>
    </row>
    <row r="60" customFormat="false" ht="20.1" hidden="false" customHeight="true" outlineLevel="0" collapsed="false">
      <c r="D60" s="44" t="s">
        <v>104</v>
      </c>
      <c r="E60" s="45" t="n">
        <v>12947562</v>
      </c>
      <c r="F60" s="45" t="n">
        <v>11293299</v>
      </c>
      <c r="G60" s="45" t="n">
        <v>13220144</v>
      </c>
      <c r="H60" s="46" t="s">
        <v>105</v>
      </c>
    </row>
    <row r="61" customFormat="false" ht="20.1" hidden="false" customHeight="true" outlineLevel="0" collapsed="false">
      <c r="D61" s="19" t="s">
        <v>106</v>
      </c>
      <c r="E61" s="47" t="n">
        <v>221360437</v>
      </c>
      <c r="F61" s="47" t="n">
        <v>201741624</v>
      </c>
      <c r="G61" s="47" t="n">
        <v>190183910</v>
      </c>
      <c r="H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25"/>
    </row>
    <row r="63" customFormat="false" ht="16.5" hidden="false" customHeight="false" outlineLevel="0" collapsed="false">
      <c r="D63" s="22"/>
      <c r="E63" s="35"/>
      <c r="F63" s="35"/>
      <c r="G63" s="35"/>
      <c r="H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58209826</v>
      </c>
      <c r="F65" s="28" t="n">
        <v>44659393</v>
      </c>
      <c r="G65" s="28" t="n">
        <v>48486683</v>
      </c>
      <c r="H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36968097</v>
      </c>
      <c r="F66" s="30" t="n">
        <v>29926943</v>
      </c>
      <c r="G66" s="30" t="n">
        <v>29846895</v>
      </c>
      <c r="H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21241729</v>
      </c>
      <c r="F67" s="30" t="n">
        <v>14732450</v>
      </c>
      <c r="G67" s="30" t="n">
        <v>18639788</v>
      </c>
      <c r="H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2758557</v>
      </c>
      <c r="F68" s="30" t="n">
        <v>2463205</v>
      </c>
      <c r="G68" s="30" t="n">
        <v>2202759</v>
      </c>
      <c r="H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30" t="n">
        <v>0</v>
      </c>
      <c r="H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7221114</v>
      </c>
      <c r="F70" s="30" t="n">
        <v>11110066</v>
      </c>
      <c r="G70" s="30" t="n">
        <v>13599712</v>
      </c>
      <c r="H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7221114</v>
      </c>
      <c r="F71" s="30" t="n">
        <v>11110066</v>
      </c>
      <c r="G71" s="30" t="n">
        <v>13599712</v>
      </c>
      <c r="H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11262058</v>
      </c>
      <c r="F72" s="30" t="n">
        <v>1159179</v>
      </c>
      <c r="G72" s="30" t="n">
        <v>2837317</v>
      </c>
      <c r="H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-211871</v>
      </c>
      <c r="F73" s="30" t="n">
        <v>2852353</v>
      </c>
      <c r="G73" s="30" t="n">
        <v>3916271</v>
      </c>
      <c r="H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242635</v>
      </c>
      <c r="F74" s="30" t="n">
        <v>79992</v>
      </c>
      <c r="G74" s="30" t="n">
        <v>128157</v>
      </c>
      <c r="H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10807552</v>
      </c>
      <c r="F75" s="30" t="n">
        <v>3931540</v>
      </c>
      <c r="G75" s="30" t="n">
        <v>6625431</v>
      </c>
      <c r="H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4669919</v>
      </c>
      <c r="F76" s="30" t="n">
        <v>3775582</v>
      </c>
      <c r="G76" s="30" t="n">
        <v>3871716</v>
      </c>
      <c r="H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6137633</v>
      </c>
      <c r="F77" s="30" t="n">
        <v>155958</v>
      </c>
      <c r="G77" s="30" t="n">
        <v>2753715</v>
      </c>
      <c r="H77" s="48" t="s">
        <v>135</v>
      </c>
    </row>
    <row r="78" customFormat="false" ht="20.1" hidden="false" customHeight="true" outlineLevel="0" collapsed="false">
      <c r="D78" s="14" t="s">
        <v>136</v>
      </c>
      <c r="E78" s="30" t="n">
        <v>58310</v>
      </c>
      <c r="F78" s="30" t="n">
        <v>15010</v>
      </c>
      <c r="G78" s="30" t="n">
        <v>37729</v>
      </c>
      <c r="H78" s="48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48" t="s">
        <v>139</v>
      </c>
    </row>
    <row r="80" customFormat="false" ht="20.1" hidden="false" customHeight="true" outlineLevel="0" collapsed="false">
      <c r="D80" s="14" t="s">
        <v>140</v>
      </c>
      <c r="E80" s="30" t="n">
        <v>0</v>
      </c>
      <c r="F80" s="30" t="n">
        <v>0</v>
      </c>
      <c r="G80" s="30" t="n">
        <v>0</v>
      </c>
      <c r="H80" s="48" t="s">
        <v>141</v>
      </c>
    </row>
    <row r="81" customFormat="false" ht="20.1" hidden="false" customHeight="true" outlineLevel="0" collapsed="false">
      <c r="D81" s="14" t="s">
        <v>142</v>
      </c>
      <c r="E81" s="30" t="n">
        <v>0</v>
      </c>
      <c r="F81" s="30" t="n">
        <v>0</v>
      </c>
      <c r="G81" s="30" t="n">
        <v>0</v>
      </c>
      <c r="H81" s="48" t="s">
        <v>143</v>
      </c>
    </row>
    <row r="82" customFormat="false" ht="20.1" hidden="false" customHeight="true" outlineLevel="0" collapsed="false">
      <c r="D82" s="14" t="s">
        <v>144</v>
      </c>
      <c r="E82" s="30" t="n">
        <v>6079323</v>
      </c>
      <c r="F82" s="30" t="n">
        <v>140948</v>
      </c>
      <c r="G82" s="30" t="n">
        <v>2715986</v>
      </c>
      <c r="H82" s="48" t="s">
        <v>145</v>
      </c>
    </row>
    <row r="83" customFormat="false" ht="20.1" hidden="false" customHeight="true" outlineLevel="0" collapsed="false">
      <c r="D83" s="14" t="s">
        <v>104</v>
      </c>
      <c r="E83" s="30" t="n">
        <v>1409454</v>
      </c>
      <c r="F83" s="30" t="n">
        <v>603397</v>
      </c>
      <c r="G83" s="30" t="n">
        <v>705851</v>
      </c>
      <c r="H83" s="48" t="s">
        <v>105</v>
      </c>
    </row>
    <row r="84" customFormat="false" ht="20.1" hidden="false" customHeight="true" outlineLevel="0" collapsed="false">
      <c r="D84" s="19" t="s">
        <v>146</v>
      </c>
      <c r="E84" s="47" t="n">
        <v>4669869</v>
      </c>
      <c r="F84" s="47" t="n">
        <v>-462449</v>
      </c>
      <c r="G84" s="47" t="n">
        <v>2010135</v>
      </c>
      <c r="H84" s="49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25"/>
    </row>
    <row r="86" customFormat="false" ht="20.1" hidden="false" customHeight="true" outlineLevel="0" collapsed="false">
      <c r="D86" s="22"/>
      <c r="E86" s="35"/>
      <c r="F86" s="35"/>
      <c r="G86" s="35"/>
      <c r="H86" s="25"/>
    </row>
    <row r="87" customFormat="false" ht="20.1" hidden="false" customHeight="true" outlineLevel="0" collapsed="false">
      <c r="D87" s="8" t="s">
        <v>148</v>
      </c>
      <c r="E87" s="50"/>
      <c r="F87" s="50"/>
      <c r="G87" s="50"/>
      <c r="H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3357895</v>
      </c>
      <c r="F88" s="28" t="n">
        <v>10505645</v>
      </c>
      <c r="G88" s="28" t="n">
        <v>10150155</v>
      </c>
      <c r="H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18162239</v>
      </c>
      <c r="F89" s="30" t="n">
        <v>15558309</v>
      </c>
      <c r="G89" s="30" t="n">
        <v>15907514</v>
      </c>
      <c r="H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15860125</v>
      </c>
      <c r="F90" s="30" t="n">
        <v>-23470121</v>
      </c>
      <c r="G90" s="30" t="n">
        <v>-799243</v>
      </c>
      <c r="H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-1479274</v>
      </c>
      <c r="F91" s="30" t="n">
        <v>764062</v>
      </c>
      <c r="G91" s="30" t="n">
        <v>-14752781</v>
      </c>
      <c r="H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4180735</v>
      </c>
      <c r="F92" s="33" t="n">
        <v>3357895</v>
      </c>
      <c r="G92" s="33" t="n">
        <v>10505645</v>
      </c>
      <c r="H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5"/>
    </row>
    <row r="94" customFormat="false" ht="20.1" hidden="false" customHeight="true" outlineLevel="0" collapsed="false">
      <c r="D94" s="22"/>
      <c r="E94" s="23"/>
      <c r="F94" s="23"/>
      <c r="G94" s="23"/>
      <c r="H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0.3915112</v>
      </c>
      <c r="F96" s="12" t="n">
        <f aca="false">+F8*100/F10</f>
        <v>1.2495416</v>
      </c>
      <c r="G96" s="12" t="n">
        <f aca="false">+G8*100/G10</f>
        <v>4.75194</v>
      </c>
      <c r="H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037358952</v>
      </c>
      <c r="F97" s="15" t="n">
        <f aca="false">+F84/F10</f>
        <v>-0.003699592</v>
      </c>
      <c r="G97" s="15" t="n">
        <f aca="false">+G84/G10</f>
        <v>0.01608108</v>
      </c>
      <c r="H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</v>
      </c>
      <c r="F98" s="15" t="n">
        <f aca="false">+F55/F10</f>
        <v>0</v>
      </c>
      <c r="G98" s="15" t="n">
        <f aca="false">+G55/G10</f>
        <v>0</v>
      </c>
      <c r="H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0.95733272</v>
      </c>
      <c r="F99" s="15" t="n">
        <f aca="false">+F59/F10</f>
        <v>0.87613824</v>
      </c>
      <c r="G99" s="15" t="n">
        <f aca="false">+G59/G10</f>
        <v>0.837715864</v>
      </c>
      <c r="H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54.8730596083102</v>
      </c>
      <c r="F100" s="15" t="n">
        <f aca="false">+F11/F84</f>
        <v>-540.600152665483</v>
      </c>
      <c r="G100" s="15" t="n">
        <f aca="false">+G11/G84</f>
        <v>139.29412701137</v>
      </c>
      <c r="H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0</v>
      </c>
      <c r="F101" s="15" t="n">
        <f aca="false">+F55*100/F11</f>
        <v>0</v>
      </c>
      <c r="G101" s="15" t="n">
        <f aca="false">+G55*100/G11</f>
        <v>0</v>
      </c>
      <c r="H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0</v>
      </c>
      <c r="F102" s="15" t="n">
        <f aca="false">+F55*100/F84</f>
        <v>-0</v>
      </c>
      <c r="G102" s="15" t="n">
        <f aca="false">+G55*100/G84</f>
        <v>0</v>
      </c>
      <c r="H102" s="16" t="s">
        <v>175</v>
      </c>
    </row>
    <row r="103" customFormat="false" ht="20.1" hidden="false" customHeight="true" outlineLevel="0" collapsed="false">
      <c r="D103" s="19" t="s">
        <v>176</v>
      </c>
      <c r="E103" s="51" t="n">
        <f aca="false">+E11/E59</f>
        <v>2.14136627441293</v>
      </c>
      <c r="F103" s="51" t="n">
        <f aca="false">+F11/F59</f>
        <v>2.28274478694139</v>
      </c>
      <c r="G103" s="51" t="n">
        <f aca="false">+G11/G59</f>
        <v>2.67393766342713</v>
      </c>
      <c r="H103" s="52" t="s">
        <v>177</v>
      </c>
    </row>
    <row r="104" customFormat="false" ht="20.1" hidden="false" customHeight="true" outlineLevel="0" collapsed="false">
      <c r="D104" s="53"/>
      <c r="E104" s="54"/>
      <c r="F104" s="54"/>
      <c r="G104" s="54"/>
      <c r="H104" s="55"/>
    </row>
    <row r="105" customFormat="false" ht="20.1" hidden="false" customHeight="true" outlineLevel="0" collapsed="false">
      <c r="D105" s="56" t="s">
        <v>178</v>
      </c>
      <c r="E105" s="57" t="n">
        <f aca="false">+E67*100/E65</f>
        <v>36.4916552061159</v>
      </c>
      <c r="F105" s="57" t="n">
        <f aca="false">+F67*100/F65</f>
        <v>32.9884689655321</v>
      </c>
      <c r="G105" s="57" t="n">
        <f aca="false">+G67*100/G65</f>
        <v>38.4431081829211</v>
      </c>
      <c r="H105" s="29" t="s">
        <v>179</v>
      </c>
    </row>
    <row r="106" customFormat="false" ht="20.1" hidden="false" customHeight="true" outlineLevel="0" collapsed="false">
      <c r="D106" s="14" t="s">
        <v>180</v>
      </c>
      <c r="E106" s="58" t="n">
        <f aca="false">+E75*100/E65</f>
        <v>18.5665423566118</v>
      </c>
      <c r="F106" s="58" t="n">
        <f aca="false">+F75*100/F65</f>
        <v>8.80338879661889</v>
      </c>
      <c r="G106" s="58" t="n">
        <f aca="false">+G75*100/G65</f>
        <v>13.664434418003</v>
      </c>
      <c r="H106" s="18" t="s">
        <v>181</v>
      </c>
    </row>
    <row r="107" customFormat="false" ht="20.1" hidden="false" customHeight="true" outlineLevel="0" collapsed="false">
      <c r="D107" s="14" t="s">
        <v>182</v>
      </c>
      <c r="E107" s="58" t="n">
        <f aca="false">+E82*100/E65</f>
        <v>10.4438089198205</v>
      </c>
      <c r="F107" s="58" t="n">
        <f aca="false">+F82*100/F65</f>
        <v>0.315606618298641</v>
      </c>
      <c r="G107" s="58" t="n">
        <f aca="false">+G82*100/G65</f>
        <v>5.60150918139729</v>
      </c>
      <c r="H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8" t="n">
        <f aca="false">(E82+E76)*100/E30</f>
        <v>4.85599059419999</v>
      </c>
      <c r="F108" s="58" t="n">
        <f aca="false">(F82+F76)*100/F30</f>
        <v>1.94135940930068</v>
      </c>
      <c r="G108" s="58" t="n">
        <f aca="false">(G82+G76)*100/G30</f>
        <v>3.46385874598961</v>
      </c>
      <c r="H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9" t="n">
        <f aca="false">+E84*100/E59</f>
        <v>3.90239999318105</v>
      </c>
      <c r="F109" s="59" t="n">
        <f aca="false">+F84*100/F59</f>
        <v>-0.422261217590503</v>
      </c>
      <c r="G109" s="59" t="n">
        <f aca="false">+G84*100/G59</f>
        <v>1.91963417324039</v>
      </c>
      <c r="H109" s="21" t="s">
        <v>187</v>
      </c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1"/>
      <c r="H110" s="62"/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40.0913036686858</v>
      </c>
      <c r="F111" s="12" t="n">
        <f aca="false">+F43*100/F30</f>
        <v>40.1161859389017</v>
      </c>
      <c r="G111" s="12" t="n">
        <f aca="false">+G43*100/G30</f>
        <v>37.9891669069166</v>
      </c>
      <c r="H111" s="29" t="s">
        <v>189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54.0596104804401</v>
      </c>
      <c r="F112" s="15" t="n">
        <f aca="false">+F59*100/F30</f>
        <v>54.285911766032</v>
      </c>
      <c r="G112" s="15" t="n">
        <f aca="false">+G59*100/G30</f>
        <v>55.0595910032557</v>
      </c>
      <c r="H112" s="18" t="s">
        <v>191</v>
      </c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51" t="n">
        <f aca="false">+E75/E76</f>
        <v>2.31429110440674</v>
      </c>
      <c r="F113" s="51" t="n">
        <f aca="false">+F75/F76</f>
        <v>1.04130700909158</v>
      </c>
      <c r="G113" s="51" t="n">
        <f aca="false">+G75/G76</f>
        <v>1.71123889252208</v>
      </c>
      <c r="H113" s="52" t="s">
        <v>193</v>
      </c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1"/>
      <c r="H114" s="62"/>
      <c r="I114" s="60"/>
      <c r="J114" s="60"/>
      <c r="K114" s="60"/>
      <c r="L114" s="60"/>
      <c r="M114" s="60"/>
      <c r="N114" s="60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262964000202078</v>
      </c>
      <c r="F115" s="12" t="n">
        <f aca="false">+F65/F30</f>
        <v>0.221369254963468</v>
      </c>
      <c r="G115" s="12" t="n">
        <f aca="false">+G65/G30</f>
        <v>0.254946293826854</v>
      </c>
      <c r="H115" s="13" t="s">
        <v>195</v>
      </c>
      <c r="I115" s="60"/>
      <c r="J115" s="60"/>
      <c r="K115" s="60"/>
      <c r="L115" s="60"/>
      <c r="M115" s="60"/>
      <c r="N115" s="60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0.33337689028154</v>
      </c>
      <c r="F116" s="15" t="n">
        <f aca="false">+F65/F28</f>
        <v>0.269596700250908</v>
      </c>
      <c r="G116" s="15" t="n">
        <f aca="false">+G65/G28</f>
        <v>0.309068407598743</v>
      </c>
      <c r="H116" s="16" t="s">
        <v>197</v>
      </c>
      <c r="I116" s="60"/>
      <c r="J116" s="60"/>
      <c r="K116" s="60"/>
      <c r="L116" s="60"/>
      <c r="M116" s="60"/>
      <c r="N116" s="60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51" t="n">
        <f aca="false">+E65/E120</f>
        <v>-3.16090481754612</v>
      </c>
      <c r="F117" s="51" t="n">
        <f aca="false">+F65/F120</f>
        <v>-2.31196773803445</v>
      </c>
      <c r="G117" s="51" t="n">
        <f aca="false">+G65/G120</f>
        <v>8.92791792014076</v>
      </c>
      <c r="H117" s="52" t="s">
        <v>199</v>
      </c>
      <c r="I117" s="60"/>
      <c r="J117" s="60"/>
      <c r="K117" s="60"/>
      <c r="L117" s="60"/>
      <c r="M117" s="60"/>
      <c r="N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61"/>
      <c r="H118" s="55"/>
      <c r="I118" s="60"/>
      <c r="J118" s="60"/>
      <c r="K118" s="60"/>
      <c r="L118" s="60"/>
      <c r="M118" s="60"/>
      <c r="N118" s="60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12" t="n">
        <f aca="false">+E23/E39</f>
        <v>0.506376172150188</v>
      </c>
      <c r="F119" s="12" t="n">
        <f aca="false">+F23/F39</f>
        <v>0.424293457200671</v>
      </c>
      <c r="G119" s="12" t="n">
        <f aca="false">+G23/G39</f>
        <v>1.39227045533341</v>
      </c>
      <c r="H119" s="13" t="s">
        <v>201</v>
      </c>
      <c r="I119" s="60"/>
      <c r="J119" s="60"/>
      <c r="K119" s="60"/>
      <c r="L119" s="60"/>
      <c r="M119" s="60"/>
      <c r="N119" s="60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64" t="n">
        <f aca="false">+E23-E39</f>
        <v>-18415558</v>
      </c>
      <c r="F120" s="64" t="n">
        <f aca="false">+F23-F39</f>
        <v>-19316616</v>
      </c>
      <c r="G120" s="64" t="n">
        <f aca="false">+G23-G39</f>
        <v>5430906</v>
      </c>
      <c r="H120" s="52" t="s">
        <v>203</v>
      </c>
      <c r="I120" s="60"/>
      <c r="J120" s="60"/>
      <c r="K120" s="60"/>
      <c r="L120" s="60"/>
      <c r="M120" s="60"/>
      <c r="N120" s="60"/>
    </row>
    <row r="121" customFormat="false" ht="20.1" hidden="false" customHeight="true" outlineLevel="0" collapsed="false">
      <c r="A121" s="5"/>
      <c r="B121" s="5"/>
      <c r="C121" s="5"/>
      <c r="D121" s="22"/>
      <c r="H121" s="25"/>
      <c r="I121" s="60"/>
      <c r="J121" s="60"/>
      <c r="K121" s="60"/>
      <c r="L121" s="60"/>
      <c r="M121" s="60"/>
      <c r="N121" s="60"/>
    </row>
    <row r="122" customFormat="false" ht="20.1" hidden="false" customHeight="true" outlineLevel="0" collapsed="false">
      <c r="A122" s="5"/>
      <c r="B122" s="5"/>
      <c r="C122" s="5"/>
      <c r="D122" s="22"/>
      <c r="H122" s="65"/>
      <c r="I122" s="60"/>
      <c r="J122" s="60"/>
      <c r="K122" s="60"/>
      <c r="L122" s="60"/>
      <c r="M122" s="60"/>
      <c r="N122" s="60"/>
    </row>
    <row r="123" customFormat="false" ht="20.1" hidden="false" customHeight="true" outlineLevel="0" collapsed="false">
      <c r="D123" s="22"/>
      <c r="H123" s="65"/>
    </row>
    <row r="124" customFormat="false" ht="20.1" hidden="false" customHeight="true" outlineLevel="0" collapsed="false">
      <c r="D124" s="22"/>
      <c r="H124" s="65"/>
    </row>
    <row r="125" customFormat="false" ht="20.1" hidden="false" customHeight="true" outlineLevel="0" collapsed="false">
      <c r="D125" s="22"/>
      <c r="H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H128" s="25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  <c r="H130" s="25"/>
    </row>
    <row r="131" customFormat="false" ht="20.1" hidden="false" customHeight="true" outlineLevel="0" collapsed="false">
      <c r="D131" s="22"/>
      <c r="H131" s="25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20.1" hidden="false" customHeight="true" outlineLevel="0" collapsed="false">
      <c r="D135" s="22"/>
      <c r="H135" s="25"/>
    </row>
    <row r="136" customFormat="false" ht="20.1" hidden="false" customHeight="true" outlineLevel="0" collapsed="false">
      <c r="D136" s="22"/>
      <c r="H136" s="25"/>
    </row>
    <row r="137" customFormat="false" ht="20.1" hidden="false" customHeight="true" outlineLevel="0" collapsed="false">
      <c r="D137" s="22"/>
      <c r="H137" s="25"/>
    </row>
    <row r="138" customFormat="false" ht="16.5" hidden="false" customHeight="false" outlineLevel="0" collapsed="false">
      <c r="D138" s="22"/>
      <c r="H138" s="25"/>
    </row>
    <row r="139" customFormat="false" ht="16.5" hidden="false" customHeight="false" outlineLevel="0" collapsed="false">
      <c r="D139" s="22"/>
      <c r="H139" s="25"/>
    </row>
    <row r="140" customFormat="false" ht="16.5" hidden="false" customHeight="false" outlineLevel="0" collapsed="false">
      <c r="D140" s="22"/>
      <c r="H140" s="25"/>
    </row>
    <row r="141" customFormat="false" ht="16.5" hidden="false" customHeight="fals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  <c r="H200" s="25"/>
    </row>
    <row r="201" customFormat="false" ht="16.5" hidden="false" customHeight="false" outlineLevel="0" collapsed="false">
      <c r="D201" s="22"/>
      <c r="H201" s="25"/>
    </row>
    <row r="202" customFormat="false" ht="16.5" hidden="false" customHeight="false" outlineLevel="0" collapsed="false">
      <c r="D202" s="22"/>
      <c r="H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</cp:lastModifiedBy>
  <cp:lastPrinted>2007-11-30T22:33:38Z</cp:lastPrinted>
  <dcterms:modified xsi:type="dcterms:W3CDTF">2008-11-17T10:37:30Z</dcterms:modified>
  <cp:revision>0</cp:revision>
  <dc:subject/>
  <dc:title/>
</cp:coreProperties>
</file>